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大数的布尔</t>
  </si>
  <si>
    <t xml:space="preserve">大数的数字</t>
  </si>
  <si>
    <t xml:space="preserve">大数的字符串</t>
  </si>
  <si>
    <t xml:space="preserve">大整数的布尔</t>
  </si>
  <si>
    <t xml:space="preserve">大整数的数字</t>
  </si>
  <si>
    <t xml:space="preserve">大整数的字符串</t>
  </si>
  <si>
    <t xml:space="preserve">布尔的布尔</t>
  </si>
  <si>
    <t xml:space="preserve">布尔的数字</t>
  </si>
  <si>
    <t xml:space="preserve">布尔的字符串</t>
  </si>
  <si>
    <t xml:space="preserve">字节的布尔</t>
  </si>
  <si>
    <t xml:space="preserve">字节的数字</t>
  </si>
  <si>
    <t xml:space="preserve">字节的字符串</t>
  </si>
  <si>
    <t xml:space="preserve">日期的数字</t>
  </si>
  <si>
    <t xml:space="preserve">日期的字符串</t>
  </si>
  <si>
    <t xml:space="preserve">本地日期的数字</t>
  </si>
  <si>
    <t xml:space="preserve">本地日期的字符串</t>
  </si>
  <si>
    <t xml:space="preserve">双精度浮点的布尔</t>
  </si>
  <si>
    <t xml:space="preserve">双精度浮点的数字</t>
  </si>
  <si>
    <t xml:space="preserve">双精度浮点的字符串</t>
  </si>
  <si>
    <t xml:space="preserve">浮点的布尔</t>
  </si>
  <si>
    <t xml:space="preserve">浮点的数字</t>
  </si>
  <si>
    <t xml:space="preserve">浮点的字符串</t>
  </si>
  <si>
    <t xml:space="preserve">整型的布尔</t>
  </si>
  <si>
    <t xml:space="preserve">整型的数字</t>
  </si>
  <si>
    <t xml:space="preserve">整型的字符串</t>
  </si>
  <si>
    <t xml:space="preserve">长整型的布尔</t>
  </si>
  <si>
    <t xml:space="preserve">长整型的数字</t>
  </si>
  <si>
    <t xml:space="preserve">长整型的字符串</t>
  </si>
  <si>
    <t xml:space="preserve">短整型的布尔</t>
  </si>
  <si>
    <t xml:space="preserve">短整型的数字</t>
  </si>
  <si>
    <t xml:space="preserve">短整型的字符串</t>
  </si>
  <si>
    <t xml:space="preserve">字符串的布尔</t>
  </si>
  <si>
    <t xml:space="preserve">字符串的数字</t>
  </si>
  <si>
    <t xml:space="preserve">字符串的字符串</t>
  </si>
  <si>
    <t xml:space="preserve">字符串的错误</t>
  </si>
  <si>
    <t xml:space="preserve">字符串的数字公式</t>
  </si>
  <si>
    <t xml:space="preserve">字符串的字符串公式</t>
  </si>
  <si>
    <t xml:space="preserve">字符串的数字日期</t>
  </si>
  <si>
    <t xml:space="preserve">1</t>
  </si>
  <si>
    <t xml:space="preserve">true</t>
  </si>
  <si>
    <t xml:space="preserve">2020-01-01 01:01:01</t>
  </si>
  <si>
    <t xml:space="preserve">测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4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4.83"/>
    <col collapsed="false" customWidth="false" hidden="false" outlineLevel="0" max="37" min="14" style="1" width="8.99"/>
    <col collapsed="false" customWidth="true" hidden="false" outlineLevel="0" max="38" min="38" style="1" width="13.99"/>
    <col collapsed="false" customWidth="false" hidden="false" outlineLevel="0" max="257" min="39" style="1" width="8.99"/>
  </cols>
  <sheetData>
    <row r="1" customFormat="false" ht="1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4" t="s">
        <v>37</v>
      </c>
    </row>
    <row r="2" customFormat="false" ht="14" hidden="false" customHeight="false" outlineLevel="0" collapsed="false">
      <c r="A2" s="1" t="b">
        <f aca="false">TRUE()</f>
        <v>1</v>
      </c>
      <c r="B2" s="1" t="n">
        <v>1</v>
      </c>
      <c r="C2" s="5" t="s">
        <v>38</v>
      </c>
      <c r="D2" s="1" t="b">
        <f aca="false">TRUE()</f>
        <v>1</v>
      </c>
      <c r="E2" s="1" t="n">
        <v>1</v>
      </c>
      <c r="F2" s="5" t="s">
        <v>38</v>
      </c>
      <c r="G2" s="1" t="b">
        <f aca="false">TRUE()</f>
        <v>1</v>
      </c>
      <c r="H2" s="1" t="n">
        <v>1</v>
      </c>
      <c r="I2" s="5" t="s">
        <v>39</v>
      </c>
      <c r="J2" s="1" t="b">
        <f aca="false">TRUE()</f>
        <v>1</v>
      </c>
      <c r="K2" s="1" t="n">
        <v>1</v>
      </c>
      <c r="L2" s="5" t="s">
        <v>38</v>
      </c>
      <c r="M2" s="6" t="n">
        <v>43831.0423726852</v>
      </c>
      <c r="N2" s="5" t="s">
        <v>40</v>
      </c>
      <c r="O2" s="6" t="n">
        <v>43831.0423726852</v>
      </c>
      <c r="P2" s="5" t="s">
        <v>40</v>
      </c>
      <c r="Q2" s="1" t="b">
        <f aca="false">TRUE()</f>
        <v>1</v>
      </c>
      <c r="R2" s="1" t="n">
        <v>1</v>
      </c>
      <c r="S2" s="5" t="s">
        <v>38</v>
      </c>
      <c r="T2" s="1" t="b">
        <f aca="false">TRUE()</f>
        <v>1</v>
      </c>
      <c r="U2" s="1" t="n">
        <v>1</v>
      </c>
      <c r="V2" s="5" t="s">
        <v>38</v>
      </c>
      <c r="W2" s="1" t="b">
        <f aca="false">TRUE()</f>
        <v>1</v>
      </c>
      <c r="X2" s="1" t="n">
        <v>1</v>
      </c>
      <c r="Y2" s="5" t="s">
        <v>38</v>
      </c>
      <c r="Z2" s="1" t="b">
        <f aca="false">TRUE()</f>
        <v>1</v>
      </c>
      <c r="AA2" s="1" t="n">
        <v>1</v>
      </c>
      <c r="AB2" s="5" t="s">
        <v>38</v>
      </c>
      <c r="AC2" s="1" t="b">
        <f aca="false">TRUE()</f>
        <v>1</v>
      </c>
      <c r="AD2" s="1" t="n">
        <v>1</v>
      </c>
      <c r="AE2" s="5" t="s">
        <v>38</v>
      </c>
      <c r="AF2" s="1" t="b">
        <f aca="false">TRUE()</f>
        <v>1</v>
      </c>
      <c r="AG2" s="1" t="n">
        <v>1</v>
      </c>
      <c r="AH2" s="7" t="s">
        <v>41</v>
      </c>
      <c r="AI2" s="1" t="e">
        <f aca="false">AG2+AH2</f>
        <v>#VALUE!</v>
      </c>
      <c r="AJ2" s="1" t="n">
        <f aca="false">AE2+AG2</f>
        <v>2</v>
      </c>
      <c r="AK2" s="1" t="str">
        <f aca="false">_xlfn.CONCAT(AG2,AH2)</f>
        <v>1测试</v>
      </c>
      <c r="AL2" s="8" t="n">
        <v>43831.0423726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8:02:49Z</dcterms:created>
  <dc:creator/>
  <dc:description/>
  <dc:language>en-US</dc:language>
  <cp:lastModifiedBy>Microsoft Office User</cp:lastModifiedBy>
  <dcterms:modified xsi:type="dcterms:W3CDTF">2021-09-17T13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69</vt:lpwstr>
  </property>
</Properties>
</file>