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470398"/>
        <c:axId val="37656797"/>
      </c:scatterChart>
      <c:valAx>
        <c:axId val="4547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797"/>
        <c:crossesAt val="0"/>
        <c:crossBetween val="midCat"/>
      </c:valAx>
      <c:valAx>
        <c:axId val="3765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21892"/>
        <c:axId val="73516011"/>
      </c:lineChart>
      <c:catAx>
        <c:axId val="3132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011"/>
        <c:crossesAt val="0"/>
        <c:auto val="1"/>
        <c:lblAlgn val="ctr"/>
        <c:lblOffset val="100"/>
        <c:noMultiLvlLbl val="0"/>
      </c:catAx>
      <c:valAx>
        <c:axId val="7351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