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216644"/>
        <c:axId val="7780657"/>
      </c:barChart>
      <c:catAx>
        <c:axId val="4121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657"/>
        <c:auto val="1"/>
        <c:lblAlgn val="ctr"/>
        <c:lblOffset val="100"/>
        <c:noMultiLvlLbl val="0"/>
      </c:catAx>
      <c:valAx>
        <c:axId val="778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6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108024"/>
        <c:axId val="87175015"/>
      </c:barChart>
      <c:catAx>
        <c:axId val="52108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5015"/>
        <c:auto val="1"/>
        <c:lblAlgn val="ctr"/>
        <c:lblOffset val="100"/>
        <c:noMultiLvlLbl val="0"/>
      </c:catAx>
      <c:valAx>
        <c:axId val="87175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8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742342"/>
        <c:axId val="38472693"/>
      </c:barChart>
      <c:catAx>
        <c:axId val="89742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72693"/>
        <c:auto val="1"/>
        <c:lblAlgn val="ctr"/>
        <c:lblOffset val="100"/>
        <c:noMultiLvlLbl val="0"/>
      </c:catAx>
      <c:valAx>
        <c:axId val="38472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2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518585"/>
        <c:axId val="76676030"/>
      </c:barChart>
      <c:catAx>
        <c:axId val="20518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6030"/>
        <c:auto val="1"/>
        <c:lblAlgn val="ctr"/>
        <c:lblOffset val="100"/>
        <c:noMultiLvlLbl val="0"/>
      </c:catAx>
      <c:valAx>
        <c:axId val="76676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8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