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922430"/>
        <c:axId val="84761451"/>
      </c:lineChart>
      <c:catAx>
        <c:axId val="93922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61451"/>
        <c:crossesAt val="0"/>
        <c:auto val="1"/>
        <c:lblAlgn val="ctr"/>
        <c:lblOffset val="100"/>
        <c:noMultiLvlLbl val="0"/>
      </c:catAx>
      <c:valAx>
        <c:axId val="847614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22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587966"/>
        <c:axId val="95721636"/>
      </c:lineChart>
      <c:catAx>
        <c:axId val="22587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21636"/>
        <c:crossesAt val="0"/>
        <c:auto val="1"/>
        <c:lblAlgn val="ctr"/>
        <c:lblOffset val="100"/>
        <c:noMultiLvlLbl val="0"/>
      </c:catAx>
      <c:valAx>
        <c:axId val="95721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87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515160"/>
        <c:axId val="18575290"/>
      </c:lineChart>
      <c:catAx>
        <c:axId val="62515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75290"/>
        <c:crossesAt val="0"/>
        <c:auto val="1"/>
        <c:lblAlgn val="ctr"/>
        <c:lblOffset val="100"/>
        <c:noMultiLvlLbl val="0"/>
      </c:catAx>
      <c:valAx>
        <c:axId val="18575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15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147861"/>
        <c:axId val="67649029"/>
      </c:lineChart>
      <c:catAx>
        <c:axId val="43147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49029"/>
        <c:crossesAt val="0"/>
        <c:auto val="1"/>
        <c:lblAlgn val="ctr"/>
        <c:lblOffset val="100"/>
        <c:noMultiLvlLbl val="0"/>
      </c:catAx>
      <c:valAx>
        <c:axId val="67649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47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210263"/>
        <c:axId val="5457158"/>
      </c:lineChart>
      <c:catAx>
        <c:axId val="99210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7158"/>
        <c:crossesAt val="0"/>
        <c:auto val="1"/>
        <c:lblAlgn val="ctr"/>
        <c:lblOffset val="100"/>
        <c:noMultiLvlLbl val="0"/>
      </c:catAx>
      <c:valAx>
        <c:axId val="5457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10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061719"/>
        <c:axId val="23239753"/>
      </c:lineChart>
      <c:catAx>
        <c:axId val="29061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39753"/>
        <c:crossesAt val="0"/>
        <c:auto val="1"/>
        <c:lblAlgn val="ctr"/>
        <c:lblOffset val="100"/>
        <c:noMultiLvlLbl val="0"/>
      </c:catAx>
      <c:valAx>
        <c:axId val="23239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61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483884"/>
        <c:axId val="94517496"/>
      </c:lineChart>
      <c:catAx>
        <c:axId val="44483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17496"/>
        <c:crossesAt val="0"/>
        <c:auto val="1"/>
        <c:lblAlgn val="ctr"/>
        <c:lblOffset val="100"/>
        <c:noMultiLvlLbl val="0"/>
      </c:catAx>
      <c:valAx>
        <c:axId val="94517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83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742825"/>
        <c:axId val="86235109"/>
      </c:lineChart>
      <c:catAx>
        <c:axId val="27742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235109"/>
        <c:crossesAt val="0"/>
        <c:auto val="1"/>
        <c:lblAlgn val="ctr"/>
        <c:lblOffset val="100"/>
        <c:noMultiLvlLbl val="0"/>
      </c:catAx>
      <c:valAx>
        <c:axId val="86235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42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385804"/>
        <c:axId val="29721341"/>
      </c:lineChart>
      <c:catAx>
        <c:axId val="723858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21341"/>
        <c:crossesAt val="0"/>
        <c:auto val="1"/>
        <c:lblAlgn val="ctr"/>
        <c:lblOffset val="100"/>
        <c:noMultiLvlLbl val="0"/>
      </c:catAx>
      <c:valAx>
        <c:axId val="29721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858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283837"/>
        <c:axId val="47463371"/>
      </c:lineChart>
      <c:catAx>
        <c:axId val="832838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63371"/>
        <c:crossesAt val="0"/>
        <c:auto val="1"/>
        <c:lblAlgn val="ctr"/>
        <c:lblOffset val="100"/>
        <c:noMultiLvlLbl val="0"/>
      </c:catAx>
      <c:valAx>
        <c:axId val="47463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838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