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0429"/>
        <c:axId val="75539261"/>
      </c:lineChart>
      <c:catAx>
        <c:axId val="6959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9261"/>
        <c:crossesAt val="0"/>
        <c:auto val="1"/>
        <c:lblAlgn val="ctr"/>
        <c:lblOffset val="100"/>
        <c:noMultiLvlLbl val="0"/>
      </c:catAx>
      <c:valAx>
        <c:axId val="7553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45782"/>
        <c:axId val="36567934"/>
      </c:areaChart>
      <c:catAx>
        <c:axId val="9014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7934"/>
        <c:crossesAt val="0"/>
        <c:auto val="1"/>
        <c:lblAlgn val="ctr"/>
        <c:lblOffset val="100"/>
        <c:noMultiLvlLbl val="0"/>
      </c:catAx>
      <c:valAx>
        <c:axId val="36567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5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