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2016"/>
        <c:axId val="79697949"/>
      </c:scatterChart>
      <c:valAx>
        <c:axId val="1002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97949"/>
        <c:crossesAt val="0"/>
        <c:crossBetween val="midCat"/>
      </c:valAx>
      <c:valAx>
        <c:axId val="79697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20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211554"/>
        <c:axId val="70597083"/>
      </c:scatterChart>
      <c:valAx>
        <c:axId val="73211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97083"/>
        <c:crossesAt val="0"/>
        <c:crossBetween val="midCat"/>
      </c:valAx>
      <c:valAx>
        <c:axId val="70597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1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