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0195"/>
        <c:axId val="42050154"/>
      </c:lineChart>
      <c:catAx>
        <c:axId val="5220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0154"/>
        <c:crossesAt val="0"/>
        <c:auto val="1"/>
        <c:lblAlgn val="ctr"/>
        <c:lblOffset val="100"/>
        <c:noMultiLvlLbl val="0"/>
      </c:catAx>
      <c:valAx>
        <c:axId val="42050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0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66830"/>
        <c:axId val="27008177"/>
      </c:lineChart>
      <c:catAx>
        <c:axId val="2086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8177"/>
        <c:crossesAt val="0"/>
        <c:auto val="1"/>
        <c:lblAlgn val="ctr"/>
        <c:lblOffset val="100"/>
        <c:noMultiLvlLbl val="0"/>
      </c:catAx>
      <c:valAx>
        <c:axId val="27008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6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203896"/>
        <c:axId val="67587743"/>
      </c:barChart>
      <c:catAx>
        <c:axId val="1920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7743"/>
        <c:crossesAt val="0"/>
        <c:auto val="1"/>
        <c:lblAlgn val="ctr"/>
        <c:lblOffset val="100"/>
        <c:noMultiLvlLbl val="0"/>
      </c:catAx>
      <c:valAx>
        <c:axId val="67587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3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823643"/>
        <c:axId val="8397956"/>
        <c:axId val="34898886"/>
      </c:bar3DChart>
      <c:catAx>
        <c:axId val="7182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956"/>
        <c:crossesAt val="0"/>
        <c:auto val="1"/>
        <c:lblAlgn val="ctr"/>
        <c:lblOffset val="100"/>
        <c:noMultiLvlLbl val="0"/>
      </c:catAx>
      <c:valAx>
        <c:axId val="8397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23643"/>
        <c:crossesAt val="1"/>
        <c:crossBetween val="midCat"/>
      </c:valAx>
      <c:serAx>
        <c:axId val="3489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9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009844"/>
        <c:axId val="61182251"/>
      </c:scatterChart>
      <c:valAx>
        <c:axId val="4000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2251"/>
        <c:crossesAt val="0"/>
        <c:crossBetween val="midCat"/>
      </c:valAx>
      <c:valAx>
        <c:axId val="61182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9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722205"/>
        <c:axId val="28278662"/>
      </c:scatterChart>
      <c:valAx>
        <c:axId val="567222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8662"/>
        <c:crossesAt val="0"/>
        <c:crossBetween val="midCat"/>
        <c:majorUnit val="30"/>
        <c:minorUnit val="30"/>
      </c:valAx>
      <c:valAx>
        <c:axId val="282786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222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271455"/>
        <c:axId val="21286228"/>
      </c:scatterChart>
      <c:valAx>
        <c:axId val="332714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6228"/>
        <c:crossesAt val="0"/>
        <c:crossBetween val="midCat"/>
        <c:majorUnit val="30"/>
        <c:minorUnit val="30"/>
      </c:valAx>
      <c:valAx>
        <c:axId val="212862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714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