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89496"/>
        <c:axId val="98287759"/>
      </c:barChart>
      <c:catAx>
        <c:axId val="98889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7759"/>
        <c:auto val="1"/>
        <c:lblAlgn val="ctr"/>
        <c:lblOffset val="100"/>
        <c:noMultiLvlLbl val="0"/>
      </c:catAx>
      <c:valAx>
        <c:axId val="98287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89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68025"/>
        <c:axId val="24065984"/>
      </c:barChart>
      <c:catAx>
        <c:axId val="94368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5984"/>
        <c:auto val="1"/>
        <c:lblAlgn val="ctr"/>
        <c:lblOffset val="100"/>
        <c:noMultiLvlLbl val="0"/>
      </c:catAx>
      <c:valAx>
        <c:axId val="2406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8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327768"/>
        <c:axId val="5761451"/>
      </c:barChart>
      <c:catAx>
        <c:axId val="18327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451"/>
        <c:auto val="1"/>
        <c:lblAlgn val="ctr"/>
        <c:lblOffset val="100"/>
        <c:noMultiLvlLbl val="0"/>
      </c:catAx>
      <c:valAx>
        <c:axId val="5761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7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775527"/>
        <c:axId val="23154557"/>
      </c:barChart>
      <c:catAx>
        <c:axId val="17775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4557"/>
        <c:auto val="1"/>
        <c:lblAlgn val="ctr"/>
        <c:lblOffset val="100"/>
        <c:noMultiLvlLbl val="0"/>
      </c:catAx>
      <c:valAx>
        <c:axId val="23154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75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