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604058"/>
        <c:axId val="22286125"/>
      </c:scatterChart>
      <c:valAx>
        <c:axId val="69604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86125"/>
        <c:crossesAt val="0"/>
        <c:crossBetween val="midCat"/>
      </c:valAx>
      <c:valAx>
        <c:axId val="22286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040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969109"/>
        <c:axId val="68850447"/>
      </c:scatterChart>
      <c:valAx>
        <c:axId val="45969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50447"/>
        <c:crossesAt val="0"/>
        <c:crossBetween val="midCat"/>
      </c:valAx>
      <c:valAx>
        <c:axId val="68850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69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