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68923"/>
        <c:axId val="64921125"/>
      </c:scatterChart>
      <c:valAx>
        <c:axId val="864689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125"/>
        <c:crossesAt val="0"/>
        <c:crossBetween val="midCat"/>
      </c:valAx>
      <c:valAx>
        <c:axId val="649211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9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