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085034"/>
        <c:axId val="16569760"/>
      </c:lineChart>
      <c:catAx>
        <c:axId val="35085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69760"/>
        <c:crossesAt val="0"/>
        <c:auto val="1"/>
        <c:lblAlgn val="ctr"/>
        <c:lblOffset val="100"/>
        <c:noMultiLvlLbl val="0"/>
      </c:catAx>
      <c:valAx>
        <c:axId val="16569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85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020782"/>
        <c:axId val="5262676"/>
      </c:lineChart>
      <c:catAx>
        <c:axId val="58020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2676"/>
        <c:crossesAt val="0"/>
        <c:auto val="1"/>
        <c:lblAlgn val="ctr"/>
        <c:lblOffset val="100"/>
        <c:noMultiLvlLbl val="0"/>
      </c:catAx>
      <c:valAx>
        <c:axId val="5262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0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228445"/>
        <c:axId val="3523381"/>
      </c:lineChart>
      <c:catAx>
        <c:axId val="43228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381"/>
        <c:crossesAt val="0"/>
        <c:auto val="1"/>
        <c:lblAlgn val="ctr"/>
        <c:lblOffset val="100"/>
        <c:noMultiLvlLbl val="0"/>
      </c:catAx>
      <c:valAx>
        <c:axId val="3523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28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650851"/>
        <c:axId val="16659329"/>
      </c:lineChart>
      <c:catAx>
        <c:axId val="58650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59329"/>
        <c:crossesAt val="0"/>
        <c:auto val="1"/>
        <c:lblAlgn val="ctr"/>
        <c:lblOffset val="100"/>
        <c:noMultiLvlLbl val="0"/>
      </c:catAx>
      <c:valAx>
        <c:axId val="16659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50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05246"/>
        <c:axId val="19198163"/>
      </c:lineChart>
      <c:catAx>
        <c:axId val="63305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98163"/>
        <c:crossesAt val="0"/>
        <c:auto val="1"/>
        <c:lblAlgn val="ctr"/>
        <c:lblOffset val="100"/>
        <c:noMultiLvlLbl val="0"/>
      </c:catAx>
      <c:valAx>
        <c:axId val="19198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05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415196"/>
        <c:axId val="55762774"/>
      </c:lineChart>
      <c:catAx>
        <c:axId val="55415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2774"/>
        <c:crossesAt val="0"/>
        <c:auto val="1"/>
        <c:lblAlgn val="ctr"/>
        <c:lblOffset val="100"/>
        <c:noMultiLvlLbl val="0"/>
      </c:catAx>
      <c:valAx>
        <c:axId val="5576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15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138586"/>
        <c:axId val="22952243"/>
      </c:lineChart>
      <c:catAx>
        <c:axId val="1013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52243"/>
        <c:crossesAt val="0"/>
        <c:auto val="1"/>
        <c:lblAlgn val="ctr"/>
        <c:lblOffset val="100"/>
        <c:noMultiLvlLbl val="0"/>
      </c:catAx>
      <c:valAx>
        <c:axId val="22952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3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005850"/>
        <c:axId val="68520006"/>
      </c:lineChart>
      <c:catAx>
        <c:axId val="20005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20006"/>
        <c:crossesAt val="0"/>
        <c:auto val="1"/>
        <c:lblAlgn val="ctr"/>
        <c:lblOffset val="100"/>
        <c:noMultiLvlLbl val="0"/>
      </c:catAx>
      <c:valAx>
        <c:axId val="68520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05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320412"/>
        <c:axId val="59753805"/>
      </c:lineChart>
      <c:catAx>
        <c:axId val="76320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3805"/>
        <c:crossesAt val="0"/>
        <c:auto val="1"/>
        <c:lblAlgn val="ctr"/>
        <c:lblOffset val="100"/>
        <c:noMultiLvlLbl val="0"/>
      </c:catAx>
      <c:valAx>
        <c:axId val="59753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20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961093"/>
        <c:axId val="2792853"/>
      </c:lineChart>
      <c:catAx>
        <c:axId val="92961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2853"/>
        <c:crossesAt val="0"/>
        <c:auto val="1"/>
        <c:lblAlgn val="ctr"/>
        <c:lblOffset val="100"/>
        <c:noMultiLvlLbl val="0"/>
      </c:catAx>
      <c:valAx>
        <c:axId val="2792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1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