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3419"/>
        <c:axId val="76908517"/>
      </c:lineChart>
      <c:catAx>
        <c:axId val="604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517"/>
        <c:crossesAt val="0"/>
        <c:auto val="1"/>
        <c:lblAlgn val="ctr"/>
        <c:lblOffset val="100"/>
        <c:noMultiLvlLbl val="0"/>
      </c:catAx>
      <c:valAx>
        <c:axId val="7690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0697"/>
        <c:axId val="6346114"/>
      </c:lineChart>
      <c:catAx>
        <c:axId val="965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114"/>
        <c:crossesAt val="0"/>
        <c:auto val="1"/>
        <c:lblAlgn val="ctr"/>
        <c:lblOffset val="100"/>
        <c:noMultiLvlLbl val="0"/>
      </c:catAx>
      <c:valAx>
        <c:axId val="634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171053"/>
        <c:axId val="49140827"/>
      </c:barChart>
      <c:catAx>
        <c:axId val="381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827"/>
        <c:crossesAt val="0"/>
        <c:auto val="1"/>
        <c:lblAlgn val="ctr"/>
        <c:lblOffset val="100"/>
        <c:noMultiLvlLbl val="0"/>
      </c:catAx>
      <c:valAx>
        <c:axId val="4914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524962"/>
        <c:axId val="84709038"/>
        <c:axId val="71416076"/>
      </c:bar3DChart>
      <c:catAx>
        <c:axId val="885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9038"/>
        <c:crossesAt val="0"/>
        <c:auto val="1"/>
        <c:lblAlgn val="ctr"/>
        <c:lblOffset val="100"/>
        <c:noMultiLvlLbl val="0"/>
      </c:catAx>
      <c:valAx>
        <c:axId val="8470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4962"/>
        <c:crossesAt val="1"/>
        <c:crossBetween val="midCat"/>
      </c:valAx>
      <c:serAx>
        <c:axId val="714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9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986300"/>
        <c:axId val="32948484"/>
      </c:scatterChart>
      <c:valAx>
        <c:axId val="819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8484"/>
        <c:crossesAt val="0"/>
        <c:crossBetween val="midCat"/>
      </c:valAx>
      <c:valAx>
        <c:axId val="3294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6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66494"/>
        <c:axId val="93494965"/>
      </c:scatterChart>
      <c:valAx>
        <c:axId val="76866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4965"/>
        <c:crossesAt val="0"/>
        <c:crossBetween val="midCat"/>
        <c:majorUnit val="30"/>
        <c:minorUnit val="30"/>
      </c:valAx>
      <c:valAx>
        <c:axId val="93494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66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18362"/>
        <c:axId val="49508432"/>
      </c:scatterChart>
      <c:valAx>
        <c:axId val="55718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8432"/>
        <c:crossesAt val="0"/>
        <c:crossBetween val="midCat"/>
        <c:majorUnit val="30"/>
        <c:minorUnit val="30"/>
      </c:valAx>
      <c:valAx>
        <c:axId val="49508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18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