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606905"/>
        <c:axId val="15414871"/>
      </c:barChart>
      <c:catAx>
        <c:axId val="166069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14871"/>
        <c:auto val="1"/>
        <c:lblAlgn val="ctr"/>
        <c:lblOffset val="100"/>
        <c:noMultiLvlLbl val="0"/>
      </c:catAx>
      <c:valAx>
        <c:axId val="154148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069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7236097"/>
        <c:axId val="38666596"/>
      </c:barChart>
      <c:catAx>
        <c:axId val="472360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66596"/>
        <c:auto val="1"/>
        <c:lblAlgn val="ctr"/>
        <c:lblOffset val="100"/>
        <c:noMultiLvlLbl val="0"/>
      </c:catAx>
      <c:valAx>
        <c:axId val="386665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2360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9392907"/>
        <c:axId val="57818749"/>
      </c:barChart>
      <c:catAx>
        <c:axId val="693929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818749"/>
        <c:auto val="1"/>
        <c:lblAlgn val="ctr"/>
        <c:lblOffset val="100"/>
        <c:noMultiLvlLbl val="0"/>
      </c:catAx>
      <c:valAx>
        <c:axId val="57818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929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458458"/>
        <c:axId val="54010931"/>
      </c:barChart>
      <c:catAx>
        <c:axId val="84584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10931"/>
        <c:auto val="1"/>
        <c:lblAlgn val="ctr"/>
        <c:lblOffset val="100"/>
        <c:noMultiLvlLbl val="0"/>
      </c:catAx>
      <c:valAx>
        <c:axId val="540109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84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