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223179"/>
        <c:axId val="63631995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33765883"/>
        <c:axId val="38429762"/>
      </c:scatterChart>
      <c:catAx>
        <c:axId val="9223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3631995"/>
        <c:crossesAt val="0"/>
        <c:auto val="1"/>
        <c:lblAlgn val="ctr"/>
        <c:lblOffset val="100"/>
        <c:noMultiLvlLbl val="0"/>
      </c:catAx>
      <c:valAx>
        <c:axId val="636319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23179"/>
        <c:crossesAt val="1"/>
        <c:crossBetween val="midCat"/>
      </c:valAx>
      <c:valAx>
        <c:axId val="33765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429762"/>
        <c:crossBetween val="midCat"/>
      </c:valAx>
      <c:valAx>
        <c:axId val="3842976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76588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9738062"/>
        <c:axId val="61754281"/>
      </c:barChart>
      <c:catAx>
        <c:axId val="39738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754281"/>
        <c:crossesAt val="0"/>
        <c:auto val="1"/>
        <c:lblAlgn val="ctr"/>
        <c:lblOffset val="100"/>
        <c:noMultiLvlLbl val="0"/>
      </c:catAx>
      <c:valAx>
        <c:axId val="617542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73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54456207"/>
        <c:axId val="23949453"/>
      </c:scatterChart>
      <c:valAx>
        <c:axId val="54456207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49453"/>
        <c:crossesAt val="0"/>
        <c:crossBetween val="midCat"/>
        <c:majorUnit val="10"/>
        <c:minorUnit val="1"/>
      </c:valAx>
      <c:valAx>
        <c:axId val="2394945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6207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51740555"/>
        <c:axId val="69200170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39066891"/>
        <c:axId val="66830602"/>
      </c:scatterChart>
      <c:catAx>
        <c:axId val="51740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200170"/>
        <c:crossesAt val="0"/>
        <c:auto val="1"/>
        <c:lblAlgn val="ctr"/>
        <c:lblOffset val="100"/>
        <c:noMultiLvlLbl val="0"/>
      </c:catAx>
      <c:valAx>
        <c:axId val="6920017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740555"/>
        <c:crossesAt val="1"/>
        <c:crossBetween val="midCat"/>
      </c:valAx>
      <c:valAx>
        <c:axId val="390668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830602"/>
        <c:crossBetween val="midCat"/>
      </c:valAx>
      <c:valAx>
        <c:axId val="6683060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06689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54534532"/>
        <c:axId val="96352690"/>
      </c:barChart>
      <c:catAx>
        <c:axId val="5453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6352690"/>
        <c:crossesAt val="0"/>
        <c:auto val="1"/>
        <c:lblAlgn val="ctr"/>
        <c:lblOffset val="100"/>
        <c:noMultiLvlLbl val="0"/>
      </c:catAx>
      <c:valAx>
        <c:axId val="9635269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53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