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0806"/>
        <c:axId val="88117196"/>
      </c:lineChart>
      <c:catAx>
        <c:axId val="5199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7196"/>
        <c:crossesAt val="0"/>
        <c:auto val="1"/>
        <c:lblAlgn val="ctr"/>
        <c:lblOffset val="100"/>
        <c:noMultiLvlLbl val="0"/>
      </c:catAx>
      <c:valAx>
        <c:axId val="881171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90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519257"/>
        <c:axId val="43894579"/>
      </c:areaChart>
      <c:catAx>
        <c:axId val="6451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94579"/>
        <c:crossesAt val="0"/>
        <c:auto val="1"/>
        <c:lblAlgn val="ctr"/>
        <c:lblOffset val="100"/>
        <c:noMultiLvlLbl val="0"/>
      </c:catAx>
      <c:valAx>
        <c:axId val="4389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19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