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0946023"/>
        <c:axId val="92682932"/>
      </c:scatterChart>
      <c:valAx>
        <c:axId val="8094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2932"/>
        <c:crossesAt val="0"/>
        <c:crossBetween val="midCat"/>
      </c:valAx>
      <c:valAx>
        <c:axId val="9268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6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42111"/>
        <c:axId val="11164512"/>
      </c:lineChart>
      <c:catAx>
        <c:axId val="1144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4512"/>
        <c:crossesAt val="0"/>
        <c:auto val="1"/>
        <c:lblAlgn val="ctr"/>
        <c:lblOffset val="100"/>
        <c:noMultiLvlLbl val="0"/>
      </c:catAx>
      <c:valAx>
        <c:axId val="1116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2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