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649218"/>
        <c:axId val="93979859"/>
      </c:lineChart>
      <c:catAx>
        <c:axId val="556492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979859"/>
        <c:crossesAt val="0"/>
        <c:auto val="1"/>
        <c:lblAlgn val="ctr"/>
        <c:lblOffset val="100"/>
        <c:noMultiLvlLbl val="0"/>
      </c:catAx>
      <c:valAx>
        <c:axId val="939798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492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1222505"/>
        <c:axId val="20845383"/>
      </c:lineChart>
      <c:catAx>
        <c:axId val="512225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845383"/>
        <c:crossesAt val="0"/>
        <c:auto val="1"/>
        <c:lblAlgn val="ctr"/>
        <c:lblOffset val="100"/>
        <c:noMultiLvlLbl val="0"/>
      </c:catAx>
      <c:valAx>
        <c:axId val="20845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2225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837671"/>
        <c:axId val="54554370"/>
      </c:lineChart>
      <c:catAx>
        <c:axId val="33837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554370"/>
        <c:crossesAt val="0"/>
        <c:auto val="1"/>
        <c:lblAlgn val="ctr"/>
        <c:lblOffset val="100"/>
        <c:noMultiLvlLbl val="0"/>
      </c:catAx>
      <c:valAx>
        <c:axId val="54554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37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3047896"/>
        <c:axId val="47133053"/>
      </c:lineChart>
      <c:catAx>
        <c:axId val="730478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133053"/>
        <c:crossesAt val="0"/>
        <c:auto val="1"/>
        <c:lblAlgn val="ctr"/>
        <c:lblOffset val="100"/>
        <c:noMultiLvlLbl val="0"/>
      </c:catAx>
      <c:valAx>
        <c:axId val="471330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0478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348686"/>
        <c:axId val="27889852"/>
      </c:lineChart>
      <c:catAx>
        <c:axId val="56348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889852"/>
        <c:crossesAt val="0"/>
        <c:auto val="1"/>
        <c:lblAlgn val="ctr"/>
        <c:lblOffset val="100"/>
        <c:noMultiLvlLbl val="0"/>
      </c:catAx>
      <c:valAx>
        <c:axId val="278898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486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29806"/>
        <c:axId val="68332303"/>
      </c:lineChart>
      <c:catAx>
        <c:axId val="4829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332303"/>
        <c:crossesAt val="0"/>
        <c:auto val="1"/>
        <c:lblAlgn val="ctr"/>
        <c:lblOffset val="100"/>
        <c:noMultiLvlLbl val="0"/>
      </c:catAx>
      <c:valAx>
        <c:axId val="68332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29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6411175"/>
        <c:axId val="44972551"/>
      </c:lineChart>
      <c:catAx>
        <c:axId val="96411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72551"/>
        <c:crossesAt val="0"/>
        <c:auto val="1"/>
        <c:lblAlgn val="ctr"/>
        <c:lblOffset val="100"/>
        <c:noMultiLvlLbl val="0"/>
      </c:catAx>
      <c:valAx>
        <c:axId val="44972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411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4271240"/>
        <c:axId val="85372800"/>
      </c:lineChart>
      <c:catAx>
        <c:axId val="242712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72800"/>
        <c:crossesAt val="0"/>
        <c:auto val="1"/>
        <c:lblAlgn val="ctr"/>
        <c:lblOffset val="100"/>
        <c:noMultiLvlLbl val="0"/>
      </c:catAx>
      <c:valAx>
        <c:axId val="853728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712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0700599"/>
        <c:axId val="56343706"/>
      </c:lineChart>
      <c:catAx>
        <c:axId val="10700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343706"/>
        <c:crossesAt val="0"/>
        <c:auto val="1"/>
        <c:lblAlgn val="ctr"/>
        <c:lblOffset val="100"/>
        <c:noMultiLvlLbl val="0"/>
      </c:catAx>
      <c:valAx>
        <c:axId val="56343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700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2743998"/>
        <c:axId val="4141090"/>
      </c:lineChart>
      <c:catAx>
        <c:axId val="6274399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41090"/>
        <c:crossesAt val="0"/>
        <c:auto val="1"/>
        <c:lblAlgn val="ctr"/>
        <c:lblOffset val="100"/>
        <c:noMultiLvlLbl val="0"/>
      </c:catAx>
      <c:valAx>
        <c:axId val="41410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4399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