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13630"/>
        <c:axId val="91561791"/>
      </c:lineChart>
      <c:catAx>
        <c:axId val="2691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1791"/>
        <c:crossesAt val="0"/>
        <c:auto val="1"/>
        <c:lblAlgn val="ctr"/>
        <c:lblOffset val="100"/>
        <c:noMultiLvlLbl val="0"/>
      </c:catAx>
      <c:valAx>
        <c:axId val="91561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13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73894"/>
        <c:axId val="3227081"/>
      </c:lineChart>
      <c:catAx>
        <c:axId val="4937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7081"/>
        <c:crossesAt val="0"/>
        <c:auto val="1"/>
        <c:lblAlgn val="ctr"/>
        <c:lblOffset val="100"/>
        <c:noMultiLvlLbl val="0"/>
      </c:catAx>
      <c:valAx>
        <c:axId val="3227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259484"/>
        <c:axId val="28179178"/>
      </c:barChart>
      <c:catAx>
        <c:axId val="5725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9178"/>
        <c:crossesAt val="0"/>
        <c:auto val="1"/>
        <c:lblAlgn val="ctr"/>
        <c:lblOffset val="100"/>
        <c:noMultiLvlLbl val="0"/>
      </c:catAx>
      <c:valAx>
        <c:axId val="28179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9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471416"/>
        <c:axId val="63712184"/>
        <c:axId val="29000422"/>
      </c:bar3DChart>
      <c:catAx>
        <c:axId val="8947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2184"/>
        <c:crossesAt val="0"/>
        <c:auto val="1"/>
        <c:lblAlgn val="ctr"/>
        <c:lblOffset val="100"/>
        <c:noMultiLvlLbl val="0"/>
      </c:catAx>
      <c:valAx>
        <c:axId val="63712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71416"/>
        <c:crossesAt val="1"/>
        <c:crossBetween val="midCat"/>
      </c:valAx>
      <c:serAx>
        <c:axId val="29000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1218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7127968"/>
        <c:axId val="76853709"/>
      </c:scatterChart>
      <c:valAx>
        <c:axId val="4712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53709"/>
        <c:crossesAt val="0"/>
        <c:crossBetween val="midCat"/>
      </c:valAx>
      <c:valAx>
        <c:axId val="76853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279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8195494"/>
        <c:axId val="49132654"/>
      </c:scatterChart>
      <c:valAx>
        <c:axId val="281954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2654"/>
        <c:crossesAt val="0"/>
        <c:crossBetween val="midCat"/>
        <c:majorUnit val="30"/>
        <c:minorUnit val="30"/>
      </c:valAx>
      <c:valAx>
        <c:axId val="491326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954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217173"/>
        <c:axId val="64085066"/>
      </c:scatterChart>
      <c:valAx>
        <c:axId val="312171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5066"/>
        <c:crossesAt val="0"/>
        <c:crossBetween val="midCat"/>
        <c:majorUnit val="30"/>
        <c:minorUnit val="30"/>
      </c:valAx>
      <c:valAx>
        <c:axId val="640850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171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