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388627961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388628174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