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6903592"/>
        <c:axId val="22327848"/>
      </c:scatterChart>
      <c:valAx>
        <c:axId val="869035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27848"/>
        <c:crossesAt val="0"/>
        <c:crossBetween val="midCat"/>
      </c:valAx>
      <c:valAx>
        <c:axId val="223278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0359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848068"/>
        <c:axId val="58948146"/>
      </c:scatterChart>
      <c:valAx>
        <c:axId val="47848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48146"/>
        <c:crossesAt val="0"/>
        <c:crossBetween val="midCat"/>
      </c:valAx>
      <c:valAx>
        <c:axId val="58948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48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