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22748"/>
        <c:axId val="42231557"/>
      </c:lineChart>
      <c:catAx>
        <c:axId val="7452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31557"/>
        <c:crossesAt val="0"/>
        <c:auto val="1"/>
        <c:lblAlgn val="ctr"/>
        <c:lblOffset val="100"/>
        <c:noMultiLvlLbl val="0"/>
      </c:catAx>
      <c:valAx>
        <c:axId val="4223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2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821678"/>
        <c:axId val="72589164"/>
      </c:areaChart>
      <c:catAx>
        <c:axId val="18821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9164"/>
        <c:crossesAt val="0"/>
        <c:auto val="1"/>
        <c:lblAlgn val="ctr"/>
        <c:lblOffset val="100"/>
        <c:noMultiLvlLbl val="0"/>
      </c:catAx>
      <c:valAx>
        <c:axId val="72589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21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