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9192822"/>
        <c:axId val="41843386"/>
      </c:barChart>
      <c:catAx>
        <c:axId val="99192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43386"/>
        <c:crossesAt val="0"/>
        <c:auto val="1"/>
        <c:lblAlgn val="ctr"/>
        <c:lblOffset val="100"/>
        <c:noMultiLvlLbl val="0"/>
      </c:catAx>
      <c:valAx>
        <c:axId val="4184338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928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0309654"/>
        <c:axId val="94608428"/>
      </c:barChart>
      <c:catAx>
        <c:axId val="803096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08428"/>
        <c:crossesAt val="0"/>
        <c:auto val="1"/>
        <c:lblAlgn val="ctr"/>
        <c:lblOffset val="100"/>
        <c:noMultiLvlLbl val="0"/>
      </c:catAx>
      <c:valAx>
        <c:axId val="946084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096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