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212948"/>
        <c:axId val="89149338"/>
      </c:scatterChart>
      <c:valAx>
        <c:axId val="352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338"/>
        <c:crossesAt val="0"/>
        <c:crossBetween val="midCat"/>
      </c:valAx>
      <c:valAx>
        <c:axId val="891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3909"/>
        <c:axId val="17828914"/>
      </c:lineChart>
      <c:catAx>
        <c:axId val="4440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914"/>
        <c:crossesAt val="0"/>
        <c:auto val="1"/>
        <c:lblAlgn val="ctr"/>
        <c:lblOffset val="100"/>
        <c:noMultiLvlLbl val="0"/>
      </c:catAx>
      <c:valAx>
        <c:axId val="178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