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996976"/>
        <c:axId val="43974780"/>
      </c:barChart>
      <c:catAx>
        <c:axId val="12996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4780"/>
        <c:crossesAt val="0"/>
        <c:auto val="1"/>
        <c:lblAlgn val="ctr"/>
        <c:lblOffset val="100"/>
        <c:noMultiLvlLbl val="0"/>
      </c:catAx>
      <c:valAx>
        <c:axId val="439747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969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047175"/>
        <c:axId val="46728500"/>
      </c:barChart>
      <c:catAx>
        <c:axId val="85047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28500"/>
        <c:crossesAt val="0"/>
        <c:auto val="1"/>
        <c:lblAlgn val="ctr"/>
        <c:lblOffset val="100"/>
        <c:noMultiLvlLbl val="0"/>
      </c:catAx>
      <c:valAx>
        <c:axId val="467285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47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676273"/>
        <c:axId val="34180615"/>
      </c:barChart>
      <c:catAx>
        <c:axId val="50676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80615"/>
        <c:crossesAt val="0"/>
        <c:auto val="1"/>
        <c:lblAlgn val="ctr"/>
        <c:lblOffset val="100"/>
        <c:noMultiLvlLbl val="0"/>
      </c:catAx>
      <c:valAx>
        <c:axId val="341806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76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