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233333"/>
        <c:axId val="34359025"/>
      </c:barChart>
      <c:catAx>
        <c:axId val="20233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59025"/>
        <c:crossesAt val="0"/>
        <c:auto val="1"/>
        <c:lblAlgn val="ctr"/>
        <c:lblOffset val="100"/>
        <c:noMultiLvlLbl val="0"/>
      </c:catAx>
      <c:valAx>
        <c:axId val="343590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333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557667"/>
        <c:axId val="64328096"/>
      </c:barChart>
      <c:catAx>
        <c:axId val="19557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28096"/>
        <c:crossesAt val="0"/>
        <c:auto val="1"/>
        <c:lblAlgn val="ctr"/>
        <c:lblOffset val="100"/>
        <c:noMultiLvlLbl val="0"/>
      </c:catAx>
      <c:valAx>
        <c:axId val="643280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576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553210"/>
        <c:axId val="36233264"/>
      </c:barChart>
      <c:catAx>
        <c:axId val="70553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33264"/>
        <c:crossesAt val="0"/>
        <c:auto val="1"/>
        <c:lblAlgn val="ctr"/>
        <c:lblOffset val="100"/>
        <c:noMultiLvlLbl val="0"/>
      </c:catAx>
      <c:valAx>
        <c:axId val="362332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532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