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6775723958862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936823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