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4108"/>
        <c:axId val="29496600"/>
      </c:barChart>
      <c:catAx>
        <c:axId val="594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96600"/>
        <c:crossesAt val="0"/>
        <c:auto val="1"/>
        <c:lblAlgn val="ctr"/>
        <c:lblOffset val="100"/>
        <c:noMultiLvlLbl val="0"/>
      </c:catAx>
      <c:valAx>
        <c:axId val="2949660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1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635310"/>
        <c:axId val="14344928"/>
      </c:barChart>
      <c:catAx>
        <c:axId val="136353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44928"/>
        <c:crossesAt val="0"/>
        <c:auto val="1"/>
        <c:lblAlgn val="ctr"/>
        <c:lblOffset val="100"/>
        <c:noMultiLvlLbl val="0"/>
      </c:catAx>
      <c:valAx>
        <c:axId val="143449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353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682672"/>
        <c:axId val="63791251"/>
      </c:barChart>
      <c:catAx>
        <c:axId val="88682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91251"/>
        <c:crossesAt val="0"/>
        <c:auto val="1"/>
        <c:lblAlgn val="ctr"/>
        <c:lblOffset val="100"/>
        <c:noMultiLvlLbl val="0"/>
      </c:catAx>
      <c:valAx>
        <c:axId val="6379125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826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