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5862173300019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81354890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