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5525661301562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05674822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