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113998"/>
        <c:axId val="11119699"/>
      </c:barChart>
      <c:catAx>
        <c:axId val="13113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19699"/>
        <c:crossesAt val="0"/>
        <c:auto val="1"/>
        <c:lblAlgn val="ctr"/>
        <c:lblOffset val="100"/>
        <c:noMultiLvlLbl val="0"/>
      </c:catAx>
      <c:valAx>
        <c:axId val="1111969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139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415003"/>
        <c:axId val="5726175"/>
      </c:barChart>
      <c:catAx>
        <c:axId val="61415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6175"/>
        <c:crossesAt val="0"/>
        <c:auto val="1"/>
        <c:lblAlgn val="ctr"/>
        <c:lblOffset val="100"/>
        <c:noMultiLvlLbl val="0"/>
      </c:catAx>
      <c:valAx>
        <c:axId val="57261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150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531129"/>
        <c:axId val="55125598"/>
      </c:barChart>
      <c:catAx>
        <c:axId val="54531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25598"/>
        <c:crossesAt val="0"/>
        <c:auto val="1"/>
        <c:lblAlgn val="ctr"/>
        <c:lblOffset val="100"/>
        <c:noMultiLvlLbl val="0"/>
      </c:catAx>
      <c:valAx>
        <c:axId val="551255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311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