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974259"/>
        <c:axId val="58830702"/>
      </c:barChart>
      <c:catAx>
        <c:axId val="4897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30702"/>
        <c:crossesAt val="0"/>
        <c:auto val="1"/>
        <c:lblAlgn val="ctr"/>
        <c:lblOffset val="100"/>
        <c:noMultiLvlLbl val="0"/>
      </c:catAx>
      <c:valAx>
        <c:axId val="588307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74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191519"/>
        <c:axId val="18030661"/>
      </c:barChart>
      <c:catAx>
        <c:axId val="41191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30661"/>
        <c:crossesAt val="0"/>
        <c:auto val="1"/>
        <c:lblAlgn val="ctr"/>
        <c:lblOffset val="100"/>
        <c:noMultiLvlLbl val="0"/>
      </c:catAx>
      <c:valAx>
        <c:axId val="180306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91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86807"/>
        <c:axId val="66977076"/>
      </c:barChart>
      <c:catAx>
        <c:axId val="80686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7076"/>
        <c:crossesAt val="0"/>
        <c:auto val="1"/>
        <c:lblAlgn val="ctr"/>
        <c:lblOffset val="100"/>
        <c:noMultiLvlLbl val="0"/>
      </c:catAx>
      <c:valAx>
        <c:axId val="669770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86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