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72605157538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9183645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