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7371232471336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12884193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