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78018"/>
        <c:axId val="36395433"/>
      </c:barChart>
      <c:catAx>
        <c:axId val="7078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95433"/>
        <c:crossesAt val="0"/>
        <c:auto val="1"/>
        <c:lblAlgn val="ctr"/>
        <c:lblOffset val="100"/>
        <c:noMultiLvlLbl val="0"/>
      </c:catAx>
      <c:valAx>
        <c:axId val="363954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80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885443"/>
        <c:axId val="92849798"/>
      </c:barChart>
      <c:catAx>
        <c:axId val="49885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49798"/>
        <c:crossesAt val="0"/>
        <c:auto val="1"/>
        <c:lblAlgn val="ctr"/>
        <c:lblOffset val="100"/>
        <c:noMultiLvlLbl val="0"/>
      </c:catAx>
      <c:valAx>
        <c:axId val="928497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54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65749"/>
        <c:axId val="96353071"/>
      </c:barChart>
      <c:catAx>
        <c:axId val="1565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53071"/>
        <c:crossesAt val="0"/>
        <c:auto val="1"/>
        <c:lblAlgn val="ctr"/>
        <c:lblOffset val="100"/>
        <c:noMultiLvlLbl val="0"/>
      </c:catAx>
      <c:valAx>
        <c:axId val="963530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57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