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7223941"/>
        <c:axId val="55964755"/>
      </c:barChart>
      <c:catAx>
        <c:axId val="572239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964755"/>
        <c:auto val="1"/>
        <c:lblAlgn val="ctr"/>
        <c:lblOffset val="100"/>
        <c:noMultiLvlLbl val="0"/>
      </c:catAx>
      <c:valAx>
        <c:axId val="559647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2239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844520"/>
        <c:axId val="19086696"/>
      </c:scatterChart>
      <c:valAx>
        <c:axId val="49844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6696"/>
        <c:crossesAt val="0"/>
        <c:crossBetween val="midCat"/>
      </c:valAx>
      <c:valAx>
        <c:axId val="1908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4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