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840853"/>
        <c:axId val="25570379"/>
      </c:scatterChart>
      <c:valAx>
        <c:axId val="82840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379"/>
        <c:crossesAt val="0"/>
        <c:crossBetween val="midCat"/>
      </c:valAx>
      <c:valAx>
        <c:axId val="255703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08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706268"/>
        <c:axId val="53343246"/>
      </c:scatterChart>
      <c:valAx>
        <c:axId val="55706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3246"/>
        <c:crossesAt val="0"/>
        <c:crossBetween val="midCat"/>
      </c:valAx>
      <c:valAx>
        <c:axId val="533432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592444"/>
        <c:axId val="16647460"/>
      </c:scatterChart>
      <c:valAx>
        <c:axId val="515924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460"/>
        <c:crossesAt val="0"/>
        <c:crossBetween val="midCat"/>
        <c:majorUnit val="10"/>
      </c:valAx>
      <c:valAx>
        <c:axId val="166474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2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607086"/>
        <c:axId val="69611031"/>
      </c:scatterChart>
      <c:valAx>
        <c:axId val="456070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1031"/>
        <c:crossesAt val="0"/>
        <c:crossBetween val="midCat"/>
      </c:valAx>
      <c:valAx>
        <c:axId val="696110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7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840201"/>
        <c:axId val="1903244"/>
      </c:scatterChart>
      <c:valAx>
        <c:axId val="178402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44"/>
        <c:crossesAt val="0"/>
        <c:crossBetween val="midCat"/>
      </c:valAx>
      <c:valAx>
        <c:axId val="19032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