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8469"/>
        <c:axId val="71454646"/>
      </c:scatterChart>
      <c:valAx>
        <c:axId val="2358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646"/>
        <c:crossBetween val="midCat"/>
      </c:valAx>
      <c:valAx>
        <c:axId val="71454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48010"/>
        <c:axId val="79734162"/>
      </c:scatterChart>
      <c:valAx>
        <c:axId val="3064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162"/>
        <c:crossesAt val="0"/>
        <c:crossBetween val="midCat"/>
      </c:valAx>
      <c:valAx>
        <c:axId val="797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