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35731"/>
        <c:axId val="92000643"/>
      </c:scatterChart>
      <c:valAx>
        <c:axId val="33135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643"/>
        <c:crossBetween val="midCat"/>
      </c:valAx>
      <c:valAx>
        <c:axId val="92000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56289"/>
        <c:axId val="75254703"/>
      </c:scatterChart>
      <c:valAx>
        <c:axId val="750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703"/>
        <c:crossesAt val="0"/>
        <c:crossBetween val="midCat"/>
      </c:valAx>
      <c:valAx>
        <c:axId val="752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