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5541"/>
        <c:axId val="79878747"/>
      </c:barChart>
      <c:catAx>
        <c:axId val="5755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78747"/>
        <c:auto val="1"/>
        <c:lblAlgn val="ctr"/>
        <c:lblOffset val="100"/>
        <c:noMultiLvlLbl val="0"/>
      </c:catAx>
      <c:valAx>
        <c:axId val="798787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5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317320"/>
        <c:axId val="71760050"/>
      </c:scatterChart>
      <c:valAx>
        <c:axId val="3331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050"/>
        <c:crossesAt val="0"/>
        <c:crossBetween val="midCat"/>
      </c:valAx>
      <c:valAx>
        <c:axId val="7176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