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95963"/>
        <c:axId val="99747130"/>
      </c:scatterChart>
      <c:valAx>
        <c:axId val="16095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130"/>
        <c:crossesAt val="0"/>
        <c:crossBetween val="midCat"/>
      </c:valAx>
      <c:valAx>
        <c:axId val="997471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9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381480"/>
        <c:axId val="64106392"/>
      </c:scatterChart>
      <c:valAx>
        <c:axId val="2538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392"/>
        <c:crossesAt val="0"/>
        <c:crossBetween val="midCat"/>
      </c:valAx>
      <c:valAx>
        <c:axId val="641063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25044"/>
        <c:axId val="90086703"/>
      </c:scatterChart>
      <c:valAx>
        <c:axId val="135250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703"/>
        <c:crossesAt val="0"/>
        <c:crossBetween val="midCat"/>
        <c:majorUnit val="10"/>
      </c:valAx>
      <c:valAx>
        <c:axId val="900867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282785"/>
        <c:axId val="13520344"/>
      </c:scatterChart>
      <c:valAx>
        <c:axId val="762827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344"/>
        <c:crossesAt val="0"/>
        <c:crossBetween val="midCat"/>
      </c:valAx>
      <c:valAx>
        <c:axId val="135203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05773"/>
        <c:axId val="13273998"/>
      </c:scatterChart>
      <c:valAx>
        <c:axId val="684057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998"/>
        <c:crossesAt val="0"/>
        <c:crossBetween val="midCat"/>
      </c:valAx>
      <c:valAx>
        <c:axId val="132739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