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048156"/>
        <c:axId val="11436138"/>
      </c:scatterChart>
      <c:valAx>
        <c:axId val="480481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138"/>
        <c:crossBetween val="midCat"/>
      </c:valAx>
      <c:valAx>
        <c:axId val="114361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1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845881"/>
        <c:axId val="18939142"/>
      </c:scatterChart>
      <c:valAx>
        <c:axId val="2984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142"/>
        <c:crossesAt val="0"/>
        <c:crossBetween val="midCat"/>
      </c:valAx>
      <c:valAx>
        <c:axId val="1893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