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694440"/>
        <c:axId val="25080280"/>
      </c:scatterChart>
      <c:valAx>
        <c:axId val="246944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0280"/>
        <c:crossBetween val="midCat"/>
      </c:valAx>
      <c:valAx>
        <c:axId val="250802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44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881515"/>
        <c:axId val="33961330"/>
      </c:scatterChart>
      <c:valAx>
        <c:axId val="16881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1330"/>
        <c:crossesAt val="0"/>
        <c:crossBetween val="midCat"/>
      </c:valAx>
      <c:valAx>
        <c:axId val="3396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1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