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0763285"/>
        <c:axId val="35663920"/>
      </c:barChart>
      <c:catAx>
        <c:axId val="3076328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663920"/>
        <c:auto val="1"/>
        <c:lblAlgn val="ctr"/>
        <c:lblOffset val="100"/>
        <c:noMultiLvlLbl val="0"/>
      </c:catAx>
      <c:valAx>
        <c:axId val="3566392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76328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7373523"/>
        <c:axId val="56734943"/>
      </c:scatterChart>
      <c:valAx>
        <c:axId val="97373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4943"/>
        <c:crossesAt val="0"/>
        <c:crossBetween val="midCat"/>
      </c:valAx>
      <c:valAx>
        <c:axId val="56734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35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