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12822"/>
        <c:axId val="58286236"/>
      </c:scatterChart>
      <c:valAx>
        <c:axId val="61612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36"/>
        <c:crossBetween val="midCat"/>
      </c:valAx>
      <c:valAx>
        <c:axId val="58286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7922"/>
        <c:axId val="52726748"/>
      </c:scatterChart>
      <c:valAx>
        <c:axId val="24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48"/>
        <c:crossesAt val="0"/>
        <c:crossBetween val="midCat"/>
      </c:valAx>
      <c:valAx>
        <c:axId val="527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