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334763"/>
        <c:axId val="1628253"/>
      </c:scatterChart>
      <c:valAx>
        <c:axId val="9933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53"/>
        <c:crossesAt val="0"/>
        <c:crossBetween val="midCat"/>
      </c:valAx>
      <c:valAx>
        <c:axId val="16282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7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775766"/>
        <c:axId val="3565196"/>
      </c:scatterChart>
      <c:valAx>
        <c:axId val="1577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96"/>
        <c:crossesAt val="0"/>
        <c:crossBetween val="midCat"/>
      </c:valAx>
      <c:valAx>
        <c:axId val="35651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720175"/>
        <c:axId val="78178539"/>
      </c:scatterChart>
      <c:valAx>
        <c:axId val="107201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539"/>
        <c:crossesAt val="0"/>
        <c:crossBetween val="midCat"/>
        <c:majorUnit val="10"/>
      </c:valAx>
      <c:valAx>
        <c:axId val="781785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961778"/>
        <c:axId val="86815675"/>
      </c:scatterChart>
      <c:valAx>
        <c:axId val="759617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675"/>
        <c:crossesAt val="0"/>
        <c:crossBetween val="midCat"/>
      </c:valAx>
      <c:valAx>
        <c:axId val="868156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326016"/>
        <c:axId val="8943727"/>
      </c:scatterChart>
      <c:valAx>
        <c:axId val="653260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27"/>
        <c:crossesAt val="0"/>
        <c:crossBetween val="midCat"/>
      </c:valAx>
      <c:valAx>
        <c:axId val="89437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