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486770"/>
        <c:axId val="54822179"/>
      </c:scatterChart>
      <c:valAx>
        <c:axId val="984867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179"/>
        <c:crossBetween val="midCat"/>
      </c:valAx>
      <c:valAx>
        <c:axId val="548221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67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243065"/>
        <c:axId val="68255996"/>
      </c:scatterChart>
      <c:valAx>
        <c:axId val="7424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5996"/>
        <c:crossesAt val="0"/>
        <c:crossBetween val="midCat"/>
      </c:valAx>
      <c:valAx>
        <c:axId val="6825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3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